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UA BARÃO DE AZEVEDO MACHADO (PAVIMENTAÇÃO) - PELOTAS/R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1" activeCellId="0" sqref="I11:P11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19-10-16T14:10:35Z</dcterms:modified>
  <cp:revision>0</cp:revision>
  <dc:subject/>
  <dc:title/>
</cp:coreProperties>
</file>